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78935322"/>
        <c:axId val="67784940"/>
      </c:barChart>
      <c:catAx>
        <c:axId val="78935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4940"/>
        <c:crossesAt val="0"/>
        <c:auto val="1"/>
        <c:lblAlgn val="ctr"/>
        <c:lblOffset val="100"/>
        <c:noMultiLvlLbl val="0"/>
      </c:catAx>
      <c:valAx>
        <c:axId val="67784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5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44808370"/>
        <c:axId val="95199990"/>
      </c:barChart>
      <c:catAx>
        <c:axId val="44808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9990"/>
        <c:crossesAt val="0"/>
        <c:auto val="1"/>
        <c:lblAlgn val="ctr"/>
        <c:lblOffset val="100"/>
        <c:noMultiLvlLbl val="0"/>
      </c:catAx>
      <c:valAx>
        <c:axId val="95199990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8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10308643"/>
        <c:axId val="67780173"/>
      </c:barChart>
      <c:catAx>
        <c:axId val="10308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0173"/>
        <c:crossesAt val="0"/>
        <c:auto val="1"/>
        <c:lblAlgn val="ctr"/>
        <c:lblOffset val="100"/>
        <c:noMultiLvlLbl val="0"/>
      </c:catAx>
      <c:valAx>
        <c:axId val="67780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8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51503098"/>
        <c:axId val="28766560"/>
      </c:barChart>
      <c:catAx>
        <c:axId val="51503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6560"/>
        <c:crossesAt val="0"/>
        <c:auto val="1"/>
        <c:lblAlgn val="ctr"/>
        <c:lblOffset val="100"/>
        <c:noMultiLvlLbl val="0"/>
      </c:catAx>
      <c:valAx>
        <c:axId val="28766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